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5">
  <si>
    <t xml:space="preserve">Districtwise ACP Priority Sector(PS) Performance vis-a-vis Target during the FY(2020-21)</t>
  </si>
  <si>
    <t xml:space="preserve">(Amount in Rs.Lakhs) </t>
  </si>
  <si>
    <t xml:space="preserve">Sl No.</t>
  </si>
  <si>
    <t xml:space="preserve">District Name</t>
  </si>
  <si>
    <t xml:space="preserve">Agri (PS) Target</t>
  </si>
  <si>
    <t xml:space="preserve">Agri (PS) Achieved</t>
  </si>
  <si>
    <t xml:space="preserve">Agri(PS) Achv%</t>
  </si>
  <si>
    <t xml:space="preserve">Crop Loan Target</t>
  </si>
  <si>
    <t xml:space="preserve">Crop Loan Achieved</t>
  </si>
  <si>
    <t xml:space="preserve">Crop Loan Achv%</t>
  </si>
  <si>
    <t xml:space="preserve">MSME (PS) Target</t>
  </si>
  <si>
    <t xml:space="preserve">MSME (PS) Achieved</t>
  </si>
  <si>
    <t xml:space="preserve">MSME (PS) Achv%</t>
  </si>
  <si>
    <t xml:space="preserve">Other PS Target</t>
  </si>
  <si>
    <t xml:space="preserve">Other PS Achieved</t>
  </si>
  <si>
    <t xml:space="preserve">Other PS  Achv%</t>
  </si>
  <si>
    <t xml:space="preserve">Total (PS) Target</t>
  </si>
  <si>
    <t xml:space="preserve">Total (PS) Achieved</t>
  </si>
  <si>
    <t xml:space="preserve">Total (PS) Achv%</t>
  </si>
  <si>
    <t xml:space="preserve">No.</t>
  </si>
  <si>
    <t xml:space="preserve">Amount</t>
  </si>
  <si>
    <t xml:space="preserve">BAKSA </t>
  </si>
  <si>
    <t xml:space="preserve">BARPETA </t>
  </si>
  <si>
    <t xml:space="preserve">BISWANATH </t>
  </si>
  <si>
    <t xml:space="preserve">BONGAIGAON </t>
  </si>
  <si>
    <t xml:space="preserve">CACHAR </t>
  </si>
  <si>
    <t xml:space="preserve">CHARAIDEO</t>
  </si>
  <si>
    <t xml:space="preserve">CHIRANG </t>
  </si>
  <si>
    <t xml:space="preserve">DARRANG </t>
  </si>
  <si>
    <t xml:space="preserve">DHEMAJI </t>
  </si>
  <si>
    <t xml:space="preserve">DHUBRI</t>
  </si>
  <si>
    <t xml:space="preserve">DIBRUGARH </t>
  </si>
  <si>
    <t xml:space="preserve">DIMAHASAO </t>
  </si>
  <si>
    <t xml:space="preserve">GOALPARA</t>
  </si>
  <si>
    <t xml:space="preserve">GOLAGHAT </t>
  </si>
  <si>
    <t xml:space="preserve">HAILAKANDI </t>
  </si>
  <si>
    <t xml:space="preserve">HOJAI</t>
  </si>
  <si>
    <t xml:space="preserve">JORHAT </t>
  </si>
  <si>
    <t xml:space="preserve">KAMRUP R</t>
  </si>
  <si>
    <t xml:space="preserve">KAMRUPMETRO </t>
  </si>
  <si>
    <t xml:space="preserve">KARBIANGLONG </t>
  </si>
  <si>
    <t xml:space="preserve">KARIMGANJ </t>
  </si>
  <si>
    <t xml:space="preserve">KOKRAJHAR </t>
  </si>
  <si>
    <t xml:space="preserve">LAKHIMPUR </t>
  </si>
  <si>
    <t xml:space="preserve">MAJULI </t>
  </si>
  <si>
    <t xml:space="preserve">MORIGAON</t>
  </si>
  <si>
    <t xml:space="preserve">NAGAON </t>
  </si>
  <si>
    <t xml:space="preserve">NALBARI </t>
  </si>
  <si>
    <t xml:space="preserve">SIBSAGAR </t>
  </si>
  <si>
    <t xml:space="preserve">SONITPUR</t>
  </si>
  <si>
    <t xml:space="preserve">SOUTHSALMARA </t>
  </si>
  <si>
    <t xml:space="preserve">TINSUKIA</t>
  </si>
  <si>
    <t xml:space="preserve">UDALGURI </t>
  </si>
  <si>
    <t xml:space="preserve">WESTKARBI 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24"/>
      <name val="Calibri"/>
      <family val="2"/>
    </font>
    <font>
      <b val="true"/>
      <sz val="14"/>
      <name val="Calibri"/>
      <family val="2"/>
    </font>
    <font>
      <b val="true"/>
      <sz val="8"/>
      <name val="Calibri"/>
      <family val="2"/>
    </font>
    <font>
      <b val="true"/>
      <sz val="9"/>
      <name val="Calibri"/>
      <family val="2"/>
    </font>
    <font>
      <sz val="9"/>
      <name val="Arial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b val="true"/>
      <sz val="9"/>
      <name val="Arial"/>
      <family val="2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B8" activeCellId="0" sqref="AB8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1" width="12.76"/>
    <col collapsed="false" customWidth="true" hidden="false" outlineLevel="0" max="3" min="3" style="1" width="7.99"/>
    <col collapsed="false" customWidth="true" hidden="false" outlineLevel="0" max="4" min="4" style="1" width="10.55"/>
    <col collapsed="false" customWidth="true" hidden="false" outlineLevel="0" max="5" min="5" style="1" width="7.21"/>
    <col collapsed="false" customWidth="true" hidden="false" outlineLevel="0" max="6" min="6" style="1" width="9.77"/>
    <col collapsed="false" customWidth="true" hidden="false" outlineLevel="0" max="7" min="7" style="1" width="8.21"/>
    <col collapsed="false" customWidth="true" hidden="false" outlineLevel="0" max="8" min="8" style="1" width="6.99"/>
    <col collapsed="false" customWidth="true" hidden="false" outlineLevel="0" max="9" min="9" style="1" width="9.55"/>
    <col collapsed="false" customWidth="true" hidden="false" outlineLevel="0" max="10" min="10" style="1" width="7.21"/>
    <col collapsed="false" customWidth="true" hidden="false" outlineLevel="0" max="11" min="11" style="1" width="9.77"/>
    <col collapsed="false" customWidth="true" hidden="false" outlineLevel="0" max="12" min="12" style="1" width="7.32"/>
    <col collapsed="false" customWidth="true" hidden="false" outlineLevel="0" max="13" min="13" style="1" width="6.99"/>
    <col collapsed="false" customWidth="true" hidden="false" outlineLevel="0" max="14" min="14" style="1" width="9.55"/>
    <col collapsed="false" customWidth="true" hidden="false" outlineLevel="0" max="15" min="15" style="1" width="7.21"/>
    <col collapsed="false" customWidth="true" hidden="false" outlineLevel="0" max="16" min="16" style="1" width="10.77"/>
    <col collapsed="false" customWidth="true" hidden="false" outlineLevel="0" max="17" min="17" style="1" width="7.32"/>
    <col collapsed="false" customWidth="true" hidden="false" outlineLevel="0" max="18" min="18" style="1" width="5.99"/>
    <col collapsed="false" customWidth="true" hidden="false" outlineLevel="0" max="19" min="19" style="1" width="9.55"/>
    <col collapsed="false" customWidth="true" hidden="false" outlineLevel="0" max="20" min="20" style="1" width="6.1"/>
    <col collapsed="false" customWidth="true" hidden="false" outlineLevel="0" max="21" min="21" style="1" width="9.77"/>
    <col collapsed="false" customWidth="true" hidden="false" outlineLevel="0" max="22" min="22" style="1" width="7.32"/>
    <col collapsed="false" customWidth="true" hidden="false" outlineLevel="0" max="23" min="23" style="1" width="7.99"/>
    <col collapsed="false" customWidth="true" hidden="false" outlineLevel="0" max="24" min="24" style="1" width="10.43"/>
    <col collapsed="false" customWidth="true" hidden="false" outlineLevel="0" max="25" min="25" style="1" width="8.21"/>
    <col collapsed="false" customWidth="true" hidden="false" outlineLevel="0" max="26" min="26" style="1" width="10.77"/>
    <col collapsed="false" customWidth="true" hidden="false" outlineLevel="0" max="27" min="27" style="1" width="7.32"/>
    <col collapsed="false" customWidth="false" hidden="false" outlineLevel="0" max="257" min="28" style="1" width="8.87"/>
  </cols>
  <sheetData>
    <row r="1" customFormat="false" ht="31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6" customFormat="true" ht="31.2" hidden="false" customHeight="true" outlineLevel="0" collapsed="false">
      <c r="A3" s="4" t="s">
        <v>2</v>
      </c>
      <c r="B3" s="5" t="s">
        <v>3</v>
      </c>
      <c r="C3" s="4" t="s">
        <v>4</v>
      </c>
      <c r="D3" s="4"/>
      <c r="E3" s="4" t="s">
        <v>5</v>
      </c>
      <c r="F3" s="4"/>
      <c r="G3" s="4" t="s">
        <v>6</v>
      </c>
      <c r="H3" s="4" t="s">
        <v>7</v>
      </c>
      <c r="I3" s="4"/>
      <c r="J3" s="4" t="s">
        <v>8</v>
      </c>
      <c r="K3" s="4"/>
      <c r="L3" s="4" t="s">
        <v>9</v>
      </c>
      <c r="M3" s="4" t="s">
        <v>10</v>
      </c>
      <c r="N3" s="4"/>
      <c r="O3" s="4" t="s">
        <v>11</v>
      </c>
      <c r="P3" s="4"/>
      <c r="Q3" s="4" t="s">
        <v>12</v>
      </c>
      <c r="R3" s="4" t="s">
        <v>13</v>
      </c>
      <c r="S3" s="4"/>
      <c r="T3" s="4" t="s">
        <v>14</v>
      </c>
      <c r="U3" s="4"/>
      <c r="V3" s="4" t="s">
        <v>15</v>
      </c>
      <c r="W3" s="4" t="s">
        <v>16</v>
      </c>
      <c r="X3" s="4"/>
      <c r="Y3" s="4" t="s">
        <v>17</v>
      </c>
      <c r="Z3" s="4"/>
      <c r="AA3" s="4" t="s">
        <v>18</v>
      </c>
    </row>
    <row r="4" s="6" customFormat="true" ht="12" hidden="false" customHeight="false" outlineLevel="0" collapsed="false">
      <c r="A4" s="4"/>
      <c r="B4" s="5"/>
      <c r="C4" s="4" t="s">
        <v>19</v>
      </c>
      <c r="D4" s="4" t="s">
        <v>20</v>
      </c>
      <c r="E4" s="4" t="s">
        <v>19</v>
      </c>
      <c r="F4" s="4" t="s">
        <v>20</v>
      </c>
      <c r="G4" s="4" t="s">
        <v>20</v>
      </c>
      <c r="H4" s="4" t="s">
        <v>19</v>
      </c>
      <c r="I4" s="4" t="s">
        <v>20</v>
      </c>
      <c r="J4" s="4" t="s">
        <v>19</v>
      </c>
      <c r="K4" s="4" t="s">
        <v>20</v>
      </c>
      <c r="L4" s="4" t="s">
        <v>20</v>
      </c>
      <c r="M4" s="4" t="s">
        <v>19</v>
      </c>
      <c r="N4" s="4" t="s">
        <v>20</v>
      </c>
      <c r="O4" s="4" t="s">
        <v>19</v>
      </c>
      <c r="P4" s="4" t="s">
        <v>20</v>
      </c>
      <c r="Q4" s="4" t="s">
        <v>20</v>
      </c>
      <c r="R4" s="4" t="s">
        <v>19</v>
      </c>
      <c r="S4" s="4" t="s">
        <v>20</v>
      </c>
      <c r="T4" s="4" t="s">
        <v>19</v>
      </c>
      <c r="U4" s="4" t="s">
        <v>20</v>
      </c>
      <c r="V4" s="4" t="s">
        <v>20</v>
      </c>
      <c r="W4" s="4" t="s">
        <v>19</v>
      </c>
      <c r="X4" s="4" t="s">
        <v>20</v>
      </c>
      <c r="Y4" s="4" t="s">
        <v>19</v>
      </c>
      <c r="Z4" s="4" t="s">
        <v>20</v>
      </c>
      <c r="AA4" s="4" t="s">
        <v>20</v>
      </c>
    </row>
    <row r="5" customFormat="false" ht="14.4" hidden="false" customHeight="false" outlineLevel="0" collapsed="false">
      <c r="A5" s="7" t="n">
        <v>1</v>
      </c>
      <c r="B5" s="8" t="s">
        <v>21</v>
      </c>
      <c r="C5" s="9" t="n">
        <v>31236</v>
      </c>
      <c r="D5" s="10" t="n">
        <v>39398.72</v>
      </c>
      <c r="E5" s="11" t="n">
        <v>17364</v>
      </c>
      <c r="F5" s="11" t="n">
        <v>11361.97</v>
      </c>
      <c r="G5" s="10" t="n">
        <f aca="false">F5/D5*100</f>
        <v>28.8384241924611</v>
      </c>
      <c r="H5" s="9" t="n">
        <v>20197</v>
      </c>
      <c r="I5" s="10" t="n">
        <v>13958.98</v>
      </c>
      <c r="J5" s="11" t="n">
        <v>6948</v>
      </c>
      <c r="K5" s="11" t="n">
        <v>4728.39</v>
      </c>
      <c r="L5" s="10" t="n">
        <f aca="false">K5/I5*100</f>
        <v>33.8734635338685</v>
      </c>
      <c r="M5" s="9" t="n">
        <v>2750</v>
      </c>
      <c r="N5" s="10" t="n">
        <v>6394.54</v>
      </c>
      <c r="O5" s="11" t="n">
        <v>10490</v>
      </c>
      <c r="P5" s="11" t="n">
        <v>10958.85</v>
      </c>
      <c r="Q5" s="10" t="n">
        <f aca="false">P5/N5*100</f>
        <v>171.378238309558</v>
      </c>
      <c r="R5" s="9" t="n">
        <v>2856</v>
      </c>
      <c r="S5" s="10" t="n">
        <v>5094.88</v>
      </c>
      <c r="T5" s="11" t="n">
        <v>515</v>
      </c>
      <c r="U5" s="11" t="n">
        <v>2019.89</v>
      </c>
      <c r="V5" s="10" t="n">
        <f aca="false">U5/S5*100</f>
        <v>39.645487234243</v>
      </c>
      <c r="W5" s="9" t="n">
        <v>36842</v>
      </c>
      <c r="X5" s="10" t="n">
        <v>50888.14</v>
      </c>
      <c r="Y5" s="11" t="n">
        <v>28369</v>
      </c>
      <c r="Z5" s="11" t="n">
        <v>24340.71</v>
      </c>
      <c r="AA5" s="12" t="n">
        <f aca="false">Z5/X5*100</f>
        <v>47.831793419842</v>
      </c>
    </row>
    <row r="6" customFormat="false" ht="13.8" hidden="false" customHeight="true" outlineLevel="0" collapsed="false">
      <c r="A6" s="13" t="n">
        <v>2</v>
      </c>
      <c r="B6" s="8" t="s">
        <v>22</v>
      </c>
      <c r="C6" s="9" t="n">
        <v>82530</v>
      </c>
      <c r="D6" s="10" t="n">
        <v>101461.75</v>
      </c>
      <c r="E6" s="11" t="n">
        <v>35707</v>
      </c>
      <c r="F6" s="11" t="n">
        <v>20032.34</v>
      </c>
      <c r="G6" s="10" t="n">
        <f aca="false">F6/D6*100</f>
        <v>19.7437359398985</v>
      </c>
      <c r="H6" s="9" t="n">
        <v>67870</v>
      </c>
      <c r="I6" s="10" t="n">
        <v>66421.75</v>
      </c>
      <c r="J6" s="11" t="n">
        <v>8395</v>
      </c>
      <c r="K6" s="11" t="n">
        <v>4781.6</v>
      </c>
      <c r="L6" s="10" t="n">
        <f aca="false">K6/I6*100</f>
        <v>7.19884676329666</v>
      </c>
      <c r="M6" s="9" t="n">
        <v>7893</v>
      </c>
      <c r="N6" s="10" t="n">
        <v>25842.19</v>
      </c>
      <c r="O6" s="11" t="n">
        <v>45546</v>
      </c>
      <c r="P6" s="11" t="n">
        <v>39936.22</v>
      </c>
      <c r="Q6" s="10" t="n">
        <f aca="false">P6/N6*100</f>
        <v>154.538837459209</v>
      </c>
      <c r="R6" s="9" t="n">
        <v>3946</v>
      </c>
      <c r="S6" s="10" t="n">
        <v>13308.58</v>
      </c>
      <c r="T6" s="11" t="n">
        <v>1700</v>
      </c>
      <c r="U6" s="11" t="n">
        <v>5424.19</v>
      </c>
      <c r="V6" s="10" t="n">
        <f aca="false">U6/S6*100</f>
        <v>40.7570905385849</v>
      </c>
      <c r="W6" s="9" t="n">
        <v>94369</v>
      </c>
      <c r="X6" s="10" t="n">
        <v>140612.52</v>
      </c>
      <c r="Y6" s="11" t="n">
        <v>82953</v>
      </c>
      <c r="Z6" s="11" t="n">
        <v>65392.75</v>
      </c>
      <c r="AA6" s="12" t="n">
        <f aca="false">Z6/X6*100</f>
        <v>46.5056383314942</v>
      </c>
    </row>
    <row r="7" customFormat="false" ht="14.4" hidden="false" customHeight="false" outlineLevel="0" collapsed="false">
      <c r="A7" s="7" t="n">
        <v>3</v>
      </c>
      <c r="B7" s="8" t="s">
        <v>23</v>
      </c>
      <c r="C7" s="9" t="n">
        <v>12057</v>
      </c>
      <c r="D7" s="10" t="n">
        <v>21841.07</v>
      </c>
      <c r="E7" s="11" t="n">
        <v>18239</v>
      </c>
      <c r="F7" s="11" t="n">
        <v>13857.51</v>
      </c>
      <c r="G7" s="10" t="n">
        <f aca="false">F7/D7*100</f>
        <v>63.4470289230335</v>
      </c>
      <c r="H7" s="9" t="n">
        <v>7180</v>
      </c>
      <c r="I7" s="10" t="n">
        <v>9270</v>
      </c>
      <c r="J7" s="11" t="n">
        <v>3723</v>
      </c>
      <c r="K7" s="11" t="n">
        <v>3348.81</v>
      </c>
      <c r="L7" s="10" t="n">
        <f aca="false">K7/I7*100</f>
        <v>36.1252427184466</v>
      </c>
      <c r="M7" s="9" t="n">
        <v>3279</v>
      </c>
      <c r="N7" s="10" t="n">
        <v>8398.7</v>
      </c>
      <c r="O7" s="11" t="n">
        <v>18241</v>
      </c>
      <c r="P7" s="11" t="n">
        <v>15088.18</v>
      </c>
      <c r="Q7" s="10" t="n">
        <f aca="false">P7/N7*100</f>
        <v>179.648993296582</v>
      </c>
      <c r="R7" s="9" t="n">
        <v>555</v>
      </c>
      <c r="S7" s="10" t="n">
        <v>2429.12</v>
      </c>
      <c r="T7" s="11" t="n">
        <v>966</v>
      </c>
      <c r="U7" s="11" t="n">
        <v>1520.61</v>
      </c>
      <c r="V7" s="10" t="n">
        <f aca="false">U7/S7*100</f>
        <v>62.599212883678</v>
      </c>
      <c r="W7" s="9" t="n">
        <v>15891</v>
      </c>
      <c r="X7" s="10" t="n">
        <v>32668.89</v>
      </c>
      <c r="Y7" s="11" t="n">
        <v>37446</v>
      </c>
      <c r="Z7" s="11" t="n">
        <v>30466.3</v>
      </c>
      <c r="AA7" s="12" t="n">
        <f aca="false">Z7/X7*100</f>
        <v>93.2578364309286</v>
      </c>
    </row>
    <row r="8" customFormat="false" ht="14.4" hidden="false" customHeight="false" outlineLevel="0" collapsed="false">
      <c r="A8" s="13" t="n">
        <v>4</v>
      </c>
      <c r="B8" s="8" t="s">
        <v>24</v>
      </c>
      <c r="C8" s="9" t="n">
        <v>30955</v>
      </c>
      <c r="D8" s="10" t="n">
        <v>57657.98</v>
      </c>
      <c r="E8" s="11" t="n">
        <v>13211</v>
      </c>
      <c r="F8" s="11" t="n">
        <v>8765.08</v>
      </c>
      <c r="G8" s="10" t="n">
        <f aca="false">F8/D8*100</f>
        <v>15.2018506371538</v>
      </c>
      <c r="H8" s="9" t="n">
        <v>24578</v>
      </c>
      <c r="I8" s="10" t="n">
        <v>36804.76</v>
      </c>
      <c r="J8" s="11" t="n">
        <v>2933</v>
      </c>
      <c r="K8" s="11" t="n">
        <v>2300.56</v>
      </c>
      <c r="L8" s="10" t="n">
        <f aca="false">K8/I8*100</f>
        <v>6.25071322296355</v>
      </c>
      <c r="M8" s="9" t="n">
        <v>3294</v>
      </c>
      <c r="N8" s="10" t="n">
        <v>14254.88</v>
      </c>
      <c r="O8" s="11" t="n">
        <v>33465</v>
      </c>
      <c r="P8" s="11" t="n">
        <v>29019.14</v>
      </c>
      <c r="Q8" s="10" t="n">
        <f aca="false">P8/N8*100</f>
        <v>203.573372767782</v>
      </c>
      <c r="R8" s="9" t="n">
        <v>2360</v>
      </c>
      <c r="S8" s="10" t="n">
        <v>12862.29</v>
      </c>
      <c r="T8" s="11" t="n">
        <v>3052</v>
      </c>
      <c r="U8" s="11" t="n">
        <v>5308.38</v>
      </c>
      <c r="V8" s="10" t="n">
        <f aca="false">U8/S8*100</f>
        <v>41.2708778918839</v>
      </c>
      <c r="W8" s="9" t="n">
        <v>36609</v>
      </c>
      <c r="X8" s="10" t="n">
        <v>84775.15</v>
      </c>
      <c r="Y8" s="11" t="n">
        <v>49728</v>
      </c>
      <c r="Z8" s="11" t="n">
        <v>43092.6</v>
      </c>
      <c r="AA8" s="12" t="n">
        <f aca="false">Z8/X8*100</f>
        <v>50.8316411118117</v>
      </c>
    </row>
    <row r="9" customFormat="false" ht="14.4" hidden="false" customHeight="false" outlineLevel="0" collapsed="false">
      <c r="A9" s="7" t="n">
        <v>5</v>
      </c>
      <c r="B9" s="8" t="s">
        <v>25</v>
      </c>
      <c r="C9" s="9" t="n">
        <v>70737</v>
      </c>
      <c r="D9" s="10" t="n">
        <v>71203.43</v>
      </c>
      <c r="E9" s="11" t="n">
        <v>38797</v>
      </c>
      <c r="F9" s="11" t="n">
        <v>23850.8</v>
      </c>
      <c r="G9" s="10" t="n">
        <f aca="false">F9/D9*100</f>
        <v>33.4967009314018</v>
      </c>
      <c r="H9" s="9" t="n">
        <v>57190</v>
      </c>
      <c r="I9" s="10" t="n">
        <v>47895.63</v>
      </c>
      <c r="J9" s="11" t="n">
        <v>6116</v>
      </c>
      <c r="K9" s="11" t="n">
        <v>4384.8</v>
      </c>
      <c r="L9" s="10" t="n">
        <f aca="false">K9/I9*100</f>
        <v>9.15490619916681</v>
      </c>
      <c r="M9" s="9" t="n">
        <v>31875</v>
      </c>
      <c r="N9" s="10" t="n">
        <v>52140</v>
      </c>
      <c r="O9" s="11" t="n">
        <v>99061</v>
      </c>
      <c r="P9" s="11" t="n">
        <v>86799.97</v>
      </c>
      <c r="Q9" s="10" t="n">
        <f aca="false">P9/N9*100</f>
        <v>166.474817798236</v>
      </c>
      <c r="R9" s="9" t="n">
        <v>2393</v>
      </c>
      <c r="S9" s="10" t="n">
        <v>10445.44</v>
      </c>
      <c r="T9" s="11" t="n">
        <v>2415</v>
      </c>
      <c r="U9" s="11" t="n">
        <v>5510.48</v>
      </c>
      <c r="V9" s="10" t="n">
        <f aca="false">U9/S9*100</f>
        <v>52.7548863427486</v>
      </c>
      <c r="W9" s="9" t="n">
        <v>105005</v>
      </c>
      <c r="X9" s="10" t="n">
        <v>133788.87</v>
      </c>
      <c r="Y9" s="11" t="n">
        <v>140273</v>
      </c>
      <c r="Z9" s="11" t="n">
        <v>116161.25</v>
      </c>
      <c r="AA9" s="12" t="n">
        <f aca="false">Z9/X9*100</f>
        <v>86.8243001080733</v>
      </c>
    </row>
    <row r="10" customFormat="false" ht="14.4" hidden="false" customHeight="false" outlineLevel="0" collapsed="false">
      <c r="A10" s="13" t="n">
        <v>6</v>
      </c>
      <c r="B10" s="8" t="s">
        <v>26</v>
      </c>
      <c r="C10" s="9" t="n">
        <v>20371</v>
      </c>
      <c r="D10" s="10" t="n">
        <v>30200</v>
      </c>
      <c r="E10" s="11" t="n">
        <v>7095</v>
      </c>
      <c r="F10" s="11" t="n">
        <v>4864.72</v>
      </c>
      <c r="G10" s="10" t="n">
        <f aca="false">F10/D10*100</f>
        <v>16.1083443708609</v>
      </c>
      <c r="H10" s="9" t="n">
        <v>12330</v>
      </c>
      <c r="I10" s="10" t="n">
        <v>10431</v>
      </c>
      <c r="J10" s="11" t="n">
        <v>630</v>
      </c>
      <c r="K10" s="11" t="n">
        <v>474.65</v>
      </c>
      <c r="L10" s="10" t="n">
        <f aca="false">K10/I10*100</f>
        <v>4.55037867893778</v>
      </c>
      <c r="M10" s="9" t="n">
        <v>2934</v>
      </c>
      <c r="N10" s="10" t="n">
        <v>7438</v>
      </c>
      <c r="O10" s="11" t="n">
        <v>4285</v>
      </c>
      <c r="P10" s="11" t="n">
        <v>3699.76</v>
      </c>
      <c r="Q10" s="10" t="n">
        <f aca="false">P10/N10*100</f>
        <v>49.7413283140629</v>
      </c>
      <c r="R10" s="9" t="n">
        <v>1486</v>
      </c>
      <c r="S10" s="10" t="n">
        <v>5152</v>
      </c>
      <c r="T10" s="11" t="n">
        <v>176</v>
      </c>
      <c r="U10" s="11" t="n">
        <v>597.67</v>
      </c>
      <c r="V10" s="10" t="n">
        <f aca="false">U10/S10*100</f>
        <v>11.6007375776398</v>
      </c>
      <c r="W10" s="9" t="n">
        <v>24791</v>
      </c>
      <c r="X10" s="10" t="n">
        <v>42790</v>
      </c>
      <c r="Y10" s="11" t="n">
        <v>11556</v>
      </c>
      <c r="Z10" s="11" t="n">
        <v>9162.15</v>
      </c>
      <c r="AA10" s="12" t="n">
        <f aca="false">Z10/X10*100</f>
        <v>21.4118953026408</v>
      </c>
    </row>
    <row r="11" customFormat="false" ht="14.4" hidden="false" customHeight="false" outlineLevel="0" collapsed="false">
      <c r="A11" s="7" t="n">
        <v>7</v>
      </c>
      <c r="B11" s="8" t="s">
        <v>27</v>
      </c>
      <c r="C11" s="9" t="n">
        <v>33244</v>
      </c>
      <c r="D11" s="10" t="n">
        <v>30522.79</v>
      </c>
      <c r="E11" s="11" t="n">
        <v>10519</v>
      </c>
      <c r="F11" s="11" t="n">
        <v>7146.17</v>
      </c>
      <c r="G11" s="10" t="n">
        <f aca="false">F11/D11*100</f>
        <v>23.4125713933752</v>
      </c>
      <c r="H11" s="9" t="n">
        <v>22670</v>
      </c>
      <c r="I11" s="10" t="n">
        <v>19121.68</v>
      </c>
      <c r="J11" s="11" t="n">
        <v>2990</v>
      </c>
      <c r="K11" s="11" t="n">
        <v>2019.57</v>
      </c>
      <c r="L11" s="10" t="n">
        <f aca="false">K11/I11*100</f>
        <v>10.5616765890863</v>
      </c>
      <c r="M11" s="9" t="n">
        <v>4201</v>
      </c>
      <c r="N11" s="10" t="n">
        <v>7672.8</v>
      </c>
      <c r="O11" s="11" t="n">
        <v>10582</v>
      </c>
      <c r="P11" s="11" t="n">
        <v>10816.14</v>
      </c>
      <c r="Q11" s="10" t="n">
        <f aca="false">P11/N11*100</f>
        <v>140.967313106037</v>
      </c>
      <c r="R11" s="9" t="n">
        <v>1506</v>
      </c>
      <c r="S11" s="10" t="n">
        <v>4379.22</v>
      </c>
      <c r="T11" s="11" t="n">
        <v>340</v>
      </c>
      <c r="U11" s="11" t="n">
        <v>1329.27</v>
      </c>
      <c r="V11" s="10" t="n">
        <f aca="false">U11/S11*100</f>
        <v>30.3540356501843</v>
      </c>
      <c r="W11" s="9" t="n">
        <v>38951</v>
      </c>
      <c r="X11" s="10" t="n">
        <v>42574.81</v>
      </c>
      <c r="Y11" s="11" t="n">
        <v>21441</v>
      </c>
      <c r="Z11" s="11" t="n">
        <v>19291.58</v>
      </c>
      <c r="AA11" s="12" t="n">
        <f aca="false">Z11/X11*100</f>
        <v>45.3121928201206</v>
      </c>
    </row>
    <row r="12" customFormat="false" ht="14.4" hidden="false" customHeight="false" outlineLevel="0" collapsed="false">
      <c r="A12" s="13" t="n">
        <v>8</v>
      </c>
      <c r="B12" s="8" t="s">
        <v>28</v>
      </c>
      <c r="C12" s="9" t="n">
        <v>48300</v>
      </c>
      <c r="D12" s="10" t="n">
        <v>39572.49</v>
      </c>
      <c r="E12" s="11" t="n">
        <v>24662</v>
      </c>
      <c r="F12" s="11" t="n">
        <v>15844.29</v>
      </c>
      <c r="G12" s="10" t="n">
        <f aca="false">F12/D12*100</f>
        <v>40.038648060812</v>
      </c>
      <c r="H12" s="9" t="n">
        <v>30000</v>
      </c>
      <c r="I12" s="10" t="n">
        <v>20147.73</v>
      </c>
      <c r="J12" s="11" t="n">
        <v>4990</v>
      </c>
      <c r="K12" s="11" t="n">
        <v>3451.16</v>
      </c>
      <c r="L12" s="10" t="n">
        <f aca="false">K12/I12*100</f>
        <v>17.1292746130706</v>
      </c>
      <c r="M12" s="9" t="n">
        <v>6000</v>
      </c>
      <c r="N12" s="10" t="n">
        <v>22210.9</v>
      </c>
      <c r="O12" s="11" t="n">
        <v>29911</v>
      </c>
      <c r="P12" s="11" t="n">
        <v>23096.15</v>
      </c>
      <c r="Q12" s="10" t="n">
        <f aca="false">P12/N12*100</f>
        <v>103.985655691575</v>
      </c>
      <c r="R12" s="9" t="n">
        <v>938</v>
      </c>
      <c r="S12" s="10" t="n">
        <v>3850.2</v>
      </c>
      <c r="T12" s="11" t="n">
        <v>1025</v>
      </c>
      <c r="U12" s="11" t="n">
        <v>2546.31</v>
      </c>
      <c r="V12" s="10" t="n">
        <f aca="false">U12/S12*100</f>
        <v>66.1344865201808</v>
      </c>
      <c r="W12" s="9" t="n">
        <v>55238</v>
      </c>
      <c r="X12" s="10" t="n">
        <v>65633.59</v>
      </c>
      <c r="Y12" s="11" t="n">
        <v>55598</v>
      </c>
      <c r="Z12" s="11" t="n">
        <v>41486.75</v>
      </c>
      <c r="AA12" s="12" t="n">
        <f aca="false">Z12/X12*100</f>
        <v>63.2096309222153</v>
      </c>
    </row>
    <row r="13" customFormat="false" ht="14.4" hidden="false" customHeight="false" outlineLevel="0" collapsed="false">
      <c r="A13" s="7" t="n">
        <v>9</v>
      </c>
      <c r="B13" s="8" t="s">
        <v>29</v>
      </c>
      <c r="C13" s="9" t="n">
        <v>38893</v>
      </c>
      <c r="D13" s="10" t="n">
        <v>36581.99</v>
      </c>
      <c r="E13" s="11" t="n">
        <v>11324</v>
      </c>
      <c r="F13" s="11" t="n">
        <v>7686.78</v>
      </c>
      <c r="G13" s="10" t="n">
        <f aca="false">F13/D13*100</f>
        <v>21.0124708907307</v>
      </c>
      <c r="H13" s="9" t="n">
        <v>30187</v>
      </c>
      <c r="I13" s="10" t="n">
        <v>24587.34</v>
      </c>
      <c r="J13" s="11" t="n">
        <v>3578</v>
      </c>
      <c r="K13" s="11" t="n">
        <v>3087.69</v>
      </c>
      <c r="L13" s="10" t="n">
        <f aca="false">K13/I13*100</f>
        <v>12.5580481662514</v>
      </c>
      <c r="M13" s="9" t="n">
        <v>4093</v>
      </c>
      <c r="N13" s="10" t="n">
        <v>15217.2</v>
      </c>
      <c r="O13" s="11" t="n">
        <v>13199</v>
      </c>
      <c r="P13" s="11" t="n">
        <v>11178.2</v>
      </c>
      <c r="Q13" s="10" t="n">
        <f aca="false">P13/N13*100</f>
        <v>73.4576663249481</v>
      </c>
      <c r="R13" s="9" t="n">
        <v>2056</v>
      </c>
      <c r="S13" s="10" t="n">
        <v>4213.6</v>
      </c>
      <c r="T13" s="11" t="n">
        <v>717</v>
      </c>
      <c r="U13" s="11" t="n">
        <v>2157.84</v>
      </c>
      <c r="V13" s="10" t="n">
        <f aca="false">U13/S13*100</f>
        <v>51.2113157395102</v>
      </c>
      <c r="W13" s="9" t="n">
        <v>45042</v>
      </c>
      <c r="X13" s="10" t="n">
        <v>56012.79</v>
      </c>
      <c r="Y13" s="11" t="n">
        <v>25240</v>
      </c>
      <c r="Z13" s="11" t="n">
        <v>21022.82</v>
      </c>
      <c r="AA13" s="12" t="n">
        <f aca="false">Z13/X13*100</f>
        <v>37.5321779186504</v>
      </c>
    </row>
    <row r="14" customFormat="false" ht="14.4" hidden="false" customHeight="false" outlineLevel="0" collapsed="false">
      <c r="A14" s="13" t="n">
        <v>10</v>
      </c>
      <c r="B14" s="8" t="s">
        <v>30</v>
      </c>
      <c r="C14" s="9" t="n">
        <v>72716</v>
      </c>
      <c r="D14" s="10" t="n">
        <v>71784.26</v>
      </c>
      <c r="E14" s="11" t="n">
        <v>29655</v>
      </c>
      <c r="F14" s="11" t="n">
        <v>17573.85</v>
      </c>
      <c r="G14" s="10" t="n">
        <f aca="false">F14/D14*100</f>
        <v>24.4814810377651</v>
      </c>
      <c r="H14" s="9" t="n">
        <v>46285</v>
      </c>
      <c r="I14" s="10" t="n">
        <v>41942.71</v>
      </c>
      <c r="J14" s="11" t="n">
        <v>4921</v>
      </c>
      <c r="K14" s="11" t="n">
        <v>3692.14</v>
      </c>
      <c r="L14" s="10" t="n">
        <f aca="false">K14/I14*100</f>
        <v>8.80281698535931</v>
      </c>
      <c r="M14" s="9" t="n">
        <v>18745</v>
      </c>
      <c r="N14" s="10" t="n">
        <v>38159.91</v>
      </c>
      <c r="O14" s="11" t="n">
        <v>50748</v>
      </c>
      <c r="P14" s="11" t="n">
        <v>35245.37</v>
      </c>
      <c r="Q14" s="10" t="n">
        <f aca="false">P14/N14*100</f>
        <v>92.362298548398</v>
      </c>
      <c r="R14" s="9" t="n">
        <v>6536</v>
      </c>
      <c r="S14" s="10" t="n">
        <v>21437.2</v>
      </c>
      <c r="T14" s="11" t="n">
        <v>832</v>
      </c>
      <c r="U14" s="11" t="n">
        <v>2926.29</v>
      </c>
      <c r="V14" s="10" t="n">
        <f aca="false">U14/S14*100</f>
        <v>13.6505233892486</v>
      </c>
      <c r="W14" s="9" t="n">
        <v>97997</v>
      </c>
      <c r="X14" s="10" t="n">
        <v>131381.37</v>
      </c>
      <c r="Y14" s="11" t="n">
        <v>81235</v>
      </c>
      <c r="Z14" s="11" t="n">
        <v>55745.51</v>
      </c>
      <c r="AA14" s="12" t="n">
        <f aca="false">Z14/X14*100</f>
        <v>42.430300429962</v>
      </c>
    </row>
    <row r="15" customFormat="false" ht="14.4" hidden="false" customHeight="false" outlineLevel="0" collapsed="false">
      <c r="A15" s="7" t="n">
        <v>11</v>
      </c>
      <c r="B15" s="8" t="s">
        <v>31</v>
      </c>
      <c r="C15" s="9" t="n">
        <v>39263</v>
      </c>
      <c r="D15" s="10" t="n">
        <v>39025.55</v>
      </c>
      <c r="E15" s="11" t="n">
        <v>43756</v>
      </c>
      <c r="F15" s="11" t="n">
        <v>30634.32</v>
      </c>
      <c r="G15" s="10" t="n">
        <f aca="false">F15/D15*100</f>
        <v>78.49811213423</v>
      </c>
      <c r="H15" s="9" t="n">
        <v>23673</v>
      </c>
      <c r="I15" s="10" t="n">
        <v>18226.86</v>
      </c>
      <c r="J15" s="11" t="n">
        <v>13217</v>
      </c>
      <c r="K15" s="11" t="n">
        <v>9949.91</v>
      </c>
      <c r="L15" s="10" t="n">
        <f aca="false">K15/I15*100</f>
        <v>54.5892709989543</v>
      </c>
      <c r="M15" s="9" t="n">
        <v>9601</v>
      </c>
      <c r="N15" s="10" t="n">
        <v>27073.84</v>
      </c>
      <c r="O15" s="11" t="n">
        <v>37595</v>
      </c>
      <c r="P15" s="11" t="n">
        <v>67479.73</v>
      </c>
      <c r="Q15" s="10" t="n">
        <f aca="false">P15/N15*100</f>
        <v>249.243291679348</v>
      </c>
      <c r="R15" s="9" t="n">
        <v>3051</v>
      </c>
      <c r="S15" s="10" t="n">
        <v>15447.34</v>
      </c>
      <c r="T15" s="11" t="n">
        <v>1686</v>
      </c>
      <c r="U15" s="11" t="n">
        <v>9430.99</v>
      </c>
      <c r="V15" s="10" t="n">
        <f aca="false">U15/S15*100</f>
        <v>61.0525177797601</v>
      </c>
      <c r="W15" s="9" t="n">
        <v>51915</v>
      </c>
      <c r="X15" s="10" t="n">
        <v>81546.73</v>
      </c>
      <c r="Y15" s="11" t="n">
        <v>83037</v>
      </c>
      <c r="Z15" s="11" t="n">
        <v>107545.04</v>
      </c>
      <c r="AA15" s="12" t="n">
        <f aca="false">Z15/X15*100</f>
        <v>131.881486848093</v>
      </c>
    </row>
    <row r="16" customFormat="false" ht="14.4" hidden="false" customHeight="false" outlineLevel="0" collapsed="false">
      <c r="A16" s="13" t="n">
        <v>12</v>
      </c>
      <c r="B16" s="8" t="s">
        <v>32</v>
      </c>
      <c r="C16" s="9" t="n">
        <v>20785</v>
      </c>
      <c r="D16" s="10" t="n">
        <v>29347.7</v>
      </c>
      <c r="E16" s="11" t="n">
        <v>1702</v>
      </c>
      <c r="F16" s="11" t="n">
        <v>2632.6</v>
      </c>
      <c r="G16" s="10" t="n">
        <f aca="false">F16/D16*100</f>
        <v>8.97037928014802</v>
      </c>
      <c r="H16" s="9" t="n">
        <v>13334</v>
      </c>
      <c r="I16" s="10" t="n">
        <v>14734.64</v>
      </c>
      <c r="J16" s="11" t="n">
        <v>400</v>
      </c>
      <c r="K16" s="11" t="n">
        <v>195.08</v>
      </c>
      <c r="L16" s="10" t="n">
        <f aca="false">K16/I16*100</f>
        <v>1.32395497955837</v>
      </c>
      <c r="M16" s="9" t="n">
        <v>90</v>
      </c>
      <c r="N16" s="10" t="n">
        <v>3200.11</v>
      </c>
      <c r="O16" s="11" t="n">
        <v>1000</v>
      </c>
      <c r="P16" s="11" t="n">
        <v>1222.89</v>
      </c>
      <c r="Q16" s="10" t="n">
        <f aca="false">P16/N16*100</f>
        <v>38.213998893788</v>
      </c>
      <c r="R16" s="9" t="n">
        <v>223</v>
      </c>
      <c r="S16" s="10" t="n">
        <v>3303.96</v>
      </c>
      <c r="T16" s="11" t="n">
        <v>156</v>
      </c>
      <c r="U16" s="11" t="n">
        <v>460.63</v>
      </c>
      <c r="V16" s="10" t="n">
        <f aca="false">U16/S16*100</f>
        <v>13.9417547427935</v>
      </c>
      <c r="W16" s="9" t="n">
        <v>21098</v>
      </c>
      <c r="X16" s="10" t="n">
        <v>35851.77</v>
      </c>
      <c r="Y16" s="11" t="n">
        <v>2858</v>
      </c>
      <c r="Z16" s="11" t="n">
        <v>4316.12</v>
      </c>
      <c r="AA16" s="12" t="n">
        <f aca="false">Z16/X16*100</f>
        <v>12.0387919480684</v>
      </c>
    </row>
    <row r="17" customFormat="false" ht="14.4" hidden="false" customHeight="false" outlineLevel="0" collapsed="false">
      <c r="A17" s="7" t="n">
        <v>13</v>
      </c>
      <c r="B17" s="8" t="s">
        <v>33</v>
      </c>
      <c r="C17" s="9" t="n">
        <v>48983</v>
      </c>
      <c r="D17" s="10" t="n">
        <v>49947.24</v>
      </c>
      <c r="E17" s="11" t="n">
        <v>20360</v>
      </c>
      <c r="F17" s="11" t="n">
        <v>11963.29</v>
      </c>
      <c r="G17" s="10" t="n">
        <f aca="false">F17/D17*100</f>
        <v>23.9518539963369</v>
      </c>
      <c r="H17" s="9" t="n">
        <v>37900</v>
      </c>
      <c r="I17" s="10" t="n">
        <v>34021.21</v>
      </c>
      <c r="J17" s="11" t="n">
        <v>3386</v>
      </c>
      <c r="K17" s="11" t="n">
        <v>2132.07</v>
      </c>
      <c r="L17" s="10" t="n">
        <f aca="false">K17/I17*100</f>
        <v>6.26688468752287</v>
      </c>
      <c r="M17" s="9" t="n">
        <v>1609</v>
      </c>
      <c r="N17" s="10" t="n">
        <v>11511.88</v>
      </c>
      <c r="O17" s="11" t="n">
        <v>22808</v>
      </c>
      <c r="P17" s="11" t="n">
        <v>15727.37</v>
      </c>
      <c r="Q17" s="10" t="n">
        <f aca="false">P17/N17*100</f>
        <v>136.618606170321</v>
      </c>
      <c r="R17" s="9" t="n">
        <v>1560</v>
      </c>
      <c r="S17" s="10" t="n">
        <v>5708.77</v>
      </c>
      <c r="T17" s="11" t="n">
        <v>365</v>
      </c>
      <c r="U17" s="11" t="n">
        <v>1372.99</v>
      </c>
      <c r="V17" s="10" t="n">
        <f aca="false">U17/S17*100</f>
        <v>24.050539783526</v>
      </c>
      <c r="W17" s="9" t="n">
        <v>52152</v>
      </c>
      <c r="X17" s="10" t="n">
        <v>67167.89</v>
      </c>
      <c r="Y17" s="11" t="n">
        <v>43533</v>
      </c>
      <c r="Z17" s="11" t="n">
        <v>29063.65</v>
      </c>
      <c r="AA17" s="12" t="n">
        <f aca="false">Z17/X17*100</f>
        <v>43.2701548314232</v>
      </c>
    </row>
    <row r="18" customFormat="false" ht="14.4" hidden="false" customHeight="false" outlineLevel="0" collapsed="false">
      <c r="A18" s="13" t="n">
        <v>14</v>
      </c>
      <c r="B18" s="8" t="s">
        <v>34</v>
      </c>
      <c r="C18" s="9" t="n">
        <v>32339</v>
      </c>
      <c r="D18" s="10" t="n">
        <v>44733.47</v>
      </c>
      <c r="E18" s="11" t="n">
        <v>45563</v>
      </c>
      <c r="F18" s="11" t="n">
        <v>29085.81</v>
      </c>
      <c r="G18" s="10" t="n">
        <f aca="false">F18/D18*100</f>
        <v>65.0202409962831</v>
      </c>
      <c r="H18" s="9" t="n">
        <v>17411</v>
      </c>
      <c r="I18" s="10" t="n">
        <v>22037.91</v>
      </c>
      <c r="J18" s="11" t="n">
        <v>6817</v>
      </c>
      <c r="K18" s="11" t="n">
        <v>5553.81</v>
      </c>
      <c r="L18" s="10" t="n">
        <f aca="false">K18/I18*100</f>
        <v>25.201164720248</v>
      </c>
      <c r="M18" s="9" t="n">
        <v>16491</v>
      </c>
      <c r="N18" s="10" t="n">
        <v>19657.84</v>
      </c>
      <c r="O18" s="11" t="n">
        <v>35808</v>
      </c>
      <c r="P18" s="11" t="n">
        <v>31627.69</v>
      </c>
      <c r="Q18" s="10" t="n">
        <f aca="false">P18/N18*100</f>
        <v>160.890972762013</v>
      </c>
      <c r="R18" s="9" t="n">
        <v>3894</v>
      </c>
      <c r="S18" s="10" t="n">
        <v>10959.77</v>
      </c>
      <c r="T18" s="11" t="n">
        <v>2008</v>
      </c>
      <c r="U18" s="11" t="n">
        <v>4056.01</v>
      </c>
      <c r="V18" s="10" t="n">
        <f aca="false">U18/S18*100</f>
        <v>37.0081671421937</v>
      </c>
      <c r="W18" s="9" t="n">
        <v>52724</v>
      </c>
      <c r="X18" s="10" t="n">
        <v>75351.08</v>
      </c>
      <c r="Y18" s="11" t="n">
        <v>83379</v>
      </c>
      <c r="Z18" s="11" t="n">
        <v>64769.51</v>
      </c>
      <c r="AA18" s="12" t="n">
        <f aca="false">Z18/X18*100</f>
        <v>85.9569763300008</v>
      </c>
    </row>
    <row r="19" customFormat="false" ht="14.4" hidden="false" customHeight="false" outlineLevel="0" collapsed="false">
      <c r="A19" s="7" t="n">
        <v>15</v>
      </c>
      <c r="B19" s="8" t="s">
        <v>35</v>
      </c>
      <c r="C19" s="9" t="n">
        <v>34523</v>
      </c>
      <c r="D19" s="10" t="n">
        <v>32865.77</v>
      </c>
      <c r="E19" s="11" t="n">
        <v>9425</v>
      </c>
      <c r="F19" s="11" t="n">
        <v>5349.85</v>
      </c>
      <c r="G19" s="10" t="n">
        <f aca="false">F19/D19*100</f>
        <v>16.2778781692929</v>
      </c>
      <c r="H19" s="9" t="n">
        <v>28435</v>
      </c>
      <c r="I19" s="10" t="n">
        <v>23159.71</v>
      </c>
      <c r="J19" s="11" t="n">
        <v>3996</v>
      </c>
      <c r="K19" s="11" t="n">
        <v>1479.04</v>
      </c>
      <c r="L19" s="10" t="n">
        <f aca="false">K19/I19*100</f>
        <v>6.38626304042667</v>
      </c>
      <c r="M19" s="9" t="n">
        <v>3481</v>
      </c>
      <c r="N19" s="10" t="n">
        <v>6320</v>
      </c>
      <c r="O19" s="11" t="n">
        <v>19566</v>
      </c>
      <c r="P19" s="11" t="n">
        <v>14451.69</v>
      </c>
      <c r="Q19" s="10" t="n">
        <f aca="false">P19/N19*100</f>
        <v>228.665981012658</v>
      </c>
      <c r="R19" s="9" t="n">
        <v>1541</v>
      </c>
      <c r="S19" s="10" t="n">
        <v>4129.01</v>
      </c>
      <c r="T19" s="11" t="n">
        <v>460</v>
      </c>
      <c r="U19" s="11" t="n">
        <v>656.62</v>
      </c>
      <c r="V19" s="10" t="n">
        <f aca="false">U19/S19*100</f>
        <v>15.9026013499604</v>
      </c>
      <c r="W19" s="9" t="n">
        <v>39545</v>
      </c>
      <c r="X19" s="10" t="n">
        <v>43314.78</v>
      </c>
      <c r="Y19" s="11" t="n">
        <v>29451</v>
      </c>
      <c r="Z19" s="11" t="n">
        <v>20458.16</v>
      </c>
      <c r="AA19" s="12" t="n">
        <f aca="false">Z19/X19*100</f>
        <v>47.2313607503028</v>
      </c>
    </row>
    <row r="20" customFormat="false" ht="14.4" hidden="false" customHeight="false" outlineLevel="0" collapsed="false">
      <c r="A20" s="13" t="n">
        <v>16</v>
      </c>
      <c r="B20" s="8" t="s">
        <v>36</v>
      </c>
      <c r="C20" s="9" t="n">
        <v>19245</v>
      </c>
      <c r="D20" s="10" t="n">
        <v>20988.48</v>
      </c>
      <c r="E20" s="11" t="n">
        <v>21229</v>
      </c>
      <c r="F20" s="11" t="n">
        <v>13573.28</v>
      </c>
      <c r="G20" s="10" t="n">
        <f aca="false">F20/D20*100</f>
        <v>64.6701428593209</v>
      </c>
      <c r="H20" s="9" t="n">
        <v>14072</v>
      </c>
      <c r="I20" s="10" t="n">
        <v>14523.97</v>
      </c>
      <c r="J20" s="11" t="n">
        <v>2754</v>
      </c>
      <c r="K20" s="11" t="n">
        <v>1909.72</v>
      </c>
      <c r="L20" s="10" t="n">
        <f aca="false">K20/I20*100</f>
        <v>13.1487465204073</v>
      </c>
      <c r="M20" s="9" t="n">
        <v>2717</v>
      </c>
      <c r="N20" s="10" t="n">
        <v>4100</v>
      </c>
      <c r="O20" s="11" t="n">
        <v>19833</v>
      </c>
      <c r="P20" s="11" t="n">
        <v>16921.4</v>
      </c>
      <c r="Q20" s="10" t="n">
        <f aca="false">P20/N20*100</f>
        <v>412.717073170732</v>
      </c>
      <c r="R20" s="9" t="n">
        <v>1084</v>
      </c>
      <c r="S20" s="10" t="n">
        <v>1815.32</v>
      </c>
      <c r="T20" s="11" t="n">
        <v>299</v>
      </c>
      <c r="U20" s="11" t="n">
        <v>957.08</v>
      </c>
      <c r="V20" s="10" t="n">
        <f aca="false">U20/S20*100</f>
        <v>52.7223850340436</v>
      </c>
      <c r="W20" s="9" t="n">
        <v>23046</v>
      </c>
      <c r="X20" s="10" t="n">
        <v>26903.8</v>
      </c>
      <c r="Y20" s="11" t="n">
        <v>41361</v>
      </c>
      <c r="Z20" s="11" t="n">
        <v>31451.76</v>
      </c>
      <c r="AA20" s="12" t="n">
        <f aca="false">Z20/X20*100</f>
        <v>116.904526498116</v>
      </c>
    </row>
    <row r="21" customFormat="false" ht="14.4" hidden="false" customHeight="false" outlineLevel="0" collapsed="false">
      <c r="A21" s="7" t="n">
        <v>17</v>
      </c>
      <c r="B21" s="8" t="s">
        <v>37</v>
      </c>
      <c r="C21" s="9" t="n">
        <v>39601</v>
      </c>
      <c r="D21" s="10" t="n">
        <v>68164.51</v>
      </c>
      <c r="E21" s="11" t="n">
        <v>33763</v>
      </c>
      <c r="F21" s="11" t="n">
        <v>27569.95</v>
      </c>
      <c r="G21" s="10" t="n">
        <f aca="false">F21/D21*100</f>
        <v>40.4461940678514</v>
      </c>
      <c r="H21" s="9" t="n">
        <v>36600</v>
      </c>
      <c r="I21" s="10" t="n">
        <v>42064.74</v>
      </c>
      <c r="J21" s="11" t="n">
        <v>5282</v>
      </c>
      <c r="K21" s="11" t="n">
        <v>3613.04</v>
      </c>
      <c r="L21" s="10" t="n">
        <f aca="false">K21/I21*100</f>
        <v>8.5892364959346</v>
      </c>
      <c r="M21" s="9" t="n">
        <v>3991</v>
      </c>
      <c r="N21" s="10" t="n">
        <v>29368</v>
      </c>
      <c r="O21" s="11" t="n">
        <v>24561</v>
      </c>
      <c r="P21" s="11" t="n">
        <v>49138.84</v>
      </c>
      <c r="Q21" s="10" t="n">
        <f aca="false">P21/N21*100</f>
        <v>167.321029692182</v>
      </c>
      <c r="R21" s="9" t="n">
        <v>2332</v>
      </c>
      <c r="S21" s="10" t="n">
        <v>23279.2</v>
      </c>
      <c r="T21" s="11" t="n">
        <v>3759</v>
      </c>
      <c r="U21" s="11" t="n">
        <v>6953.49</v>
      </c>
      <c r="V21" s="10" t="n">
        <f aca="false">U21/S21*100</f>
        <v>29.8699697584109</v>
      </c>
      <c r="W21" s="9" t="n">
        <v>45924</v>
      </c>
      <c r="X21" s="10" t="n">
        <v>120811.71</v>
      </c>
      <c r="Y21" s="11" t="n">
        <v>62083</v>
      </c>
      <c r="Z21" s="11" t="n">
        <v>83662.28</v>
      </c>
      <c r="AA21" s="12" t="n">
        <f aca="false">Z21/X21*100</f>
        <v>69.2501413977172</v>
      </c>
    </row>
    <row r="22" customFormat="false" ht="14.4" hidden="false" customHeight="false" outlineLevel="0" collapsed="false">
      <c r="A22" s="13" t="n">
        <v>18</v>
      </c>
      <c r="B22" s="8" t="s">
        <v>38</v>
      </c>
      <c r="C22" s="9" t="n">
        <v>54001</v>
      </c>
      <c r="D22" s="10" t="n">
        <v>60778.87</v>
      </c>
      <c r="E22" s="11" t="n">
        <v>46518</v>
      </c>
      <c r="F22" s="11" t="n">
        <v>27798.81</v>
      </c>
      <c r="G22" s="10" t="n">
        <f aca="false">F22/D22*100</f>
        <v>45.7376223019612</v>
      </c>
      <c r="H22" s="9" t="n">
        <v>37625</v>
      </c>
      <c r="I22" s="10" t="n">
        <v>34964.71</v>
      </c>
      <c r="J22" s="11" t="n">
        <v>9272</v>
      </c>
      <c r="K22" s="11" t="n">
        <v>5956.45</v>
      </c>
      <c r="L22" s="10" t="n">
        <f aca="false">K22/I22*100</f>
        <v>17.0356053289159</v>
      </c>
      <c r="M22" s="9" t="n">
        <v>20125</v>
      </c>
      <c r="N22" s="10" t="n">
        <v>38711.83</v>
      </c>
      <c r="O22" s="11" t="n">
        <v>69367</v>
      </c>
      <c r="P22" s="11" t="n">
        <v>60243.48</v>
      </c>
      <c r="Q22" s="10" t="n">
        <f aca="false">P22/N22*100</f>
        <v>155.62033621247</v>
      </c>
      <c r="R22" s="9" t="n">
        <v>2359</v>
      </c>
      <c r="S22" s="10" t="n">
        <v>6088.68</v>
      </c>
      <c r="T22" s="11" t="n">
        <v>12725</v>
      </c>
      <c r="U22" s="11" t="n">
        <v>10483.8</v>
      </c>
      <c r="V22" s="10" t="n">
        <f aca="false">U22/S22*100</f>
        <v>172.185104160508</v>
      </c>
      <c r="W22" s="9" t="n">
        <v>76485</v>
      </c>
      <c r="X22" s="10" t="n">
        <v>105579.38</v>
      </c>
      <c r="Y22" s="11" t="n">
        <v>128610</v>
      </c>
      <c r="Z22" s="11" t="n">
        <v>98526.09</v>
      </c>
      <c r="AA22" s="12" t="n">
        <f aca="false">Z22/X22*100</f>
        <v>93.3194436262081</v>
      </c>
    </row>
    <row r="23" customFormat="false" ht="14.4" hidden="false" customHeight="false" outlineLevel="0" collapsed="false">
      <c r="A23" s="7" t="n">
        <v>19</v>
      </c>
      <c r="B23" s="8" t="s">
        <v>39</v>
      </c>
      <c r="C23" s="9" t="n">
        <v>25389</v>
      </c>
      <c r="D23" s="10" t="n">
        <v>40256.73</v>
      </c>
      <c r="E23" s="11" t="n">
        <v>19864</v>
      </c>
      <c r="F23" s="11" t="n">
        <v>41418.69</v>
      </c>
      <c r="G23" s="10" t="n">
        <f aca="false">F23/D23*100</f>
        <v>102.886374526694</v>
      </c>
      <c r="H23" s="9" t="n">
        <v>14000</v>
      </c>
      <c r="I23" s="10" t="n">
        <v>19500.88</v>
      </c>
      <c r="J23" s="11" t="n">
        <v>2859</v>
      </c>
      <c r="K23" s="11" t="n">
        <v>5269.24</v>
      </c>
      <c r="L23" s="10" t="n">
        <f aca="false">K23/I23*100</f>
        <v>27.0205242019847</v>
      </c>
      <c r="M23" s="9" t="n">
        <v>27366</v>
      </c>
      <c r="N23" s="10" t="n">
        <v>332998.64</v>
      </c>
      <c r="O23" s="11" t="n">
        <v>66295</v>
      </c>
      <c r="P23" s="11" t="n">
        <v>396282.74</v>
      </c>
      <c r="Q23" s="10" t="n">
        <f aca="false">P23/N23*100</f>
        <v>119.004311849442</v>
      </c>
      <c r="R23" s="9" t="n">
        <v>8993</v>
      </c>
      <c r="S23" s="10" t="n">
        <v>69860.33</v>
      </c>
      <c r="T23" s="11" t="n">
        <v>21998</v>
      </c>
      <c r="U23" s="11" t="n">
        <v>33254.56</v>
      </c>
      <c r="V23" s="10" t="n">
        <f aca="false">U23/S23*100</f>
        <v>47.6014928644053</v>
      </c>
      <c r="W23" s="9" t="n">
        <v>61748</v>
      </c>
      <c r="X23" s="10" t="n">
        <v>443115.7</v>
      </c>
      <c r="Y23" s="11" t="n">
        <v>108157</v>
      </c>
      <c r="Z23" s="11" t="n">
        <v>470955.99</v>
      </c>
      <c r="AA23" s="12" t="n">
        <f aca="false">Z23/X23*100</f>
        <v>106.282848926364</v>
      </c>
    </row>
    <row r="24" customFormat="false" ht="14.4" hidden="false" customHeight="false" outlineLevel="0" collapsed="false">
      <c r="A24" s="13" t="n">
        <v>20</v>
      </c>
      <c r="B24" s="8" t="s">
        <v>40</v>
      </c>
      <c r="C24" s="9" t="n">
        <v>59192</v>
      </c>
      <c r="D24" s="10" t="n">
        <v>58379.93</v>
      </c>
      <c r="E24" s="11" t="n">
        <v>14535</v>
      </c>
      <c r="F24" s="11" t="n">
        <v>11869.98</v>
      </c>
      <c r="G24" s="10" t="n">
        <f aca="false">F24/D24*100</f>
        <v>20.332295705048</v>
      </c>
      <c r="H24" s="9" t="n">
        <v>46980</v>
      </c>
      <c r="I24" s="10" t="n">
        <v>38606.27</v>
      </c>
      <c r="J24" s="11" t="n">
        <v>6359</v>
      </c>
      <c r="K24" s="11" t="n">
        <v>4340.92</v>
      </c>
      <c r="L24" s="10" t="n">
        <f aca="false">K24/I24*100</f>
        <v>11.2440803009459</v>
      </c>
      <c r="M24" s="9" t="n">
        <v>301</v>
      </c>
      <c r="N24" s="10" t="n">
        <v>6720</v>
      </c>
      <c r="O24" s="11" t="n">
        <v>9821</v>
      </c>
      <c r="P24" s="11" t="n">
        <v>6503.3</v>
      </c>
      <c r="Q24" s="10" t="n">
        <f aca="false">P24/N24*100</f>
        <v>96.7752976190476</v>
      </c>
      <c r="R24" s="9" t="n">
        <v>6695</v>
      </c>
      <c r="S24" s="10" t="n">
        <v>16312.48</v>
      </c>
      <c r="T24" s="11" t="n">
        <v>906</v>
      </c>
      <c r="U24" s="11" t="n">
        <v>5204.33</v>
      </c>
      <c r="V24" s="10" t="n">
        <f aca="false">U24/S24*100</f>
        <v>31.9039778133061</v>
      </c>
      <c r="W24" s="9" t="n">
        <v>66188</v>
      </c>
      <c r="X24" s="10" t="n">
        <v>81412.41</v>
      </c>
      <c r="Y24" s="11" t="n">
        <v>25262</v>
      </c>
      <c r="Z24" s="11" t="n">
        <v>23577.61</v>
      </c>
      <c r="AA24" s="12" t="n">
        <f aca="false">Z24/X24*100</f>
        <v>28.960707587455</v>
      </c>
    </row>
    <row r="25" customFormat="false" ht="14.4" hidden="false" customHeight="false" outlineLevel="0" collapsed="false">
      <c r="A25" s="7" t="n">
        <v>21</v>
      </c>
      <c r="B25" s="8" t="s">
        <v>41</v>
      </c>
      <c r="C25" s="9" t="n">
        <v>25313</v>
      </c>
      <c r="D25" s="10" t="n">
        <v>24375.55</v>
      </c>
      <c r="E25" s="11" t="n">
        <v>23494</v>
      </c>
      <c r="F25" s="11" t="n">
        <v>13854.96</v>
      </c>
      <c r="G25" s="10" t="n">
        <f aca="false">F25/D25*100</f>
        <v>56.8395790043712</v>
      </c>
      <c r="H25" s="9" t="n">
        <v>13950</v>
      </c>
      <c r="I25" s="10" t="n">
        <v>12448.94</v>
      </c>
      <c r="J25" s="11" t="n">
        <v>1866</v>
      </c>
      <c r="K25" s="11" t="n">
        <v>1128.72</v>
      </c>
      <c r="L25" s="10" t="n">
        <f aca="false">K25/I25*100</f>
        <v>9.06679604849891</v>
      </c>
      <c r="M25" s="9" t="n">
        <v>7842</v>
      </c>
      <c r="N25" s="10" t="n">
        <v>21228</v>
      </c>
      <c r="O25" s="11" t="n">
        <v>48213</v>
      </c>
      <c r="P25" s="11" t="n">
        <v>34370.28</v>
      </c>
      <c r="Q25" s="10" t="n">
        <f aca="false">P25/N25*100</f>
        <v>161.910118711136</v>
      </c>
      <c r="R25" s="9" t="n">
        <v>665</v>
      </c>
      <c r="S25" s="10" t="n">
        <v>3388</v>
      </c>
      <c r="T25" s="11" t="n">
        <v>332</v>
      </c>
      <c r="U25" s="11" t="n">
        <v>909.21</v>
      </c>
      <c r="V25" s="10" t="n">
        <f aca="false">U25/S25*100</f>
        <v>26.836186540732</v>
      </c>
      <c r="W25" s="9" t="n">
        <v>33820</v>
      </c>
      <c r="X25" s="10" t="n">
        <v>48991.55</v>
      </c>
      <c r="Y25" s="11" t="n">
        <v>72039</v>
      </c>
      <c r="Z25" s="11" t="n">
        <v>49134.45</v>
      </c>
      <c r="AA25" s="12" t="n">
        <f aca="false">Z25/X25*100</f>
        <v>100.291682953489</v>
      </c>
    </row>
    <row r="26" customFormat="false" ht="14.4" hidden="false" customHeight="false" outlineLevel="0" collapsed="false">
      <c r="A26" s="13" t="n">
        <v>22</v>
      </c>
      <c r="B26" s="8" t="s">
        <v>42</v>
      </c>
      <c r="C26" s="9" t="n">
        <v>42077</v>
      </c>
      <c r="D26" s="10" t="n">
        <v>46026.37</v>
      </c>
      <c r="E26" s="11" t="n">
        <v>12636</v>
      </c>
      <c r="F26" s="11" t="n">
        <v>7965.7</v>
      </c>
      <c r="G26" s="10" t="n">
        <f aca="false">F26/D26*100</f>
        <v>17.3068178090082</v>
      </c>
      <c r="H26" s="9" t="n">
        <v>29529</v>
      </c>
      <c r="I26" s="10" t="n">
        <v>24601.62</v>
      </c>
      <c r="J26" s="11" t="n">
        <v>3084</v>
      </c>
      <c r="K26" s="11" t="n">
        <v>2985.95</v>
      </c>
      <c r="L26" s="10" t="n">
        <f aca="false">K26/I26*100</f>
        <v>12.1372088504741</v>
      </c>
      <c r="M26" s="9" t="n">
        <v>2776</v>
      </c>
      <c r="N26" s="10" t="n">
        <v>4446</v>
      </c>
      <c r="O26" s="11" t="n">
        <v>18231</v>
      </c>
      <c r="P26" s="11" t="n">
        <v>13147.09</v>
      </c>
      <c r="Q26" s="10" t="n">
        <f aca="false">P26/N26*100</f>
        <v>295.706027890238</v>
      </c>
      <c r="R26" s="9" t="n">
        <v>1333</v>
      </c>
      <c r="S26" s="10" t="n">
        <v>4094.6</v>
      </c>
      <c r="T26" s="11" t="n">
        <v>383</v>
      </c>
      <c r="U26" s="11" t="n">
        <v>1926.42</v>
      </c>
      <c r="V26" s="10" t="n">
        <f aca="false">U26/S26*100</f>
        <v>47.0478190787867</v>
      </c>
      <c r="W26" s="9" t="n">
        <v>46186</v>
      </c>
      <c r="X26" s="10" t="n">
        <v>54566.97</v>
      </c>
      <c r="Y26" s="11" t="n">
        <v>31250</v>
      </c>
      <c r="Z26" s="11" t="n">
        <v>23039.21</v>
      </c>
      <c r="AA26" s="12" t="n">
        <f aca="false">Z26/X26*100</f>
        <v>42.2218972393006</v>
      </c>
    </row>
    <row r="27" customFormat="false" ht="14.4" hidden="false" customHeight="false" outlineLevel="0" collapsed="false">
      <c r="A27" s="7" t="n">
        <v>23</v>
      </c>
      <c r="B27" s="8" t="s">
        <v>43</v>
      </c>
      <c r="C27" s="9" t="n">
        <v>59229</v>
      </c>
      <c r="D27" s="10" t="n">
        <v>58211.45</v>
      </c>
      <c r="E27" s="11" t="n">
        <v>31888</v>
      </c>
      <c r="F27" s="11" t="n">
        <v>18824.71</v>
      </c>
      <c r="G27" s="10" t="n">
        <f aca="false">F27/D27*100</f>
        <v>32.3385004152963</v>
      </c>
      <c r="H27" s="9" t="n">
        <v>47870</v>
      </c>
      <c r="I27" s="10" t="n">
        <v>42131.81</v>
      </c>
      <c r="J27" s="11" t="n">
        <v>8486</v>
      </c>
      <c r="K27" s="11" t="n">
        <v>6329.06</v>
      </c>
      <c r="L27" s="10" t="n">
        <f aca="false">K27/I27*100</f>
        <v>15.0220462875913</v>
      </c>
      <c r="M27" s="9" t="n">
        <v>2458</v>
      </c>
      <c r="N27" s="10" t="n">
        <v>14890.4</v>
      </c>
      <c r="O27" s="11" t="n">
        <v>30221</v>
      </c>
      <c r="P27" s="11" t="n">
        <v>27424.49</v>
      </c>
      <c r="Q27" s="10" t="n">
        <f aca="false">P27/N27*100</f>
        <v>184.175643367539</v>
      </c>
      <c r="R27" s="9" t="n">
        <v>1917</v>
      </c>
      <c r="S27" s="10" t="n">
        <v>4147.12</v>
      </c>
      <c r="T27" s="11" t="n">
        <v>1493</v>
      </c>
      <c r="U27" s="11" t="n">
        <v>5479.54</v>
      </c>
      <c r="V27" s="10" t="n">
        <f aca="false">U27/S27*100</f>
        <v>132.12880263894</v>
      </c>
      <c r="W27" s="9" t="n">
        <v>63604</v>
      </c>
      <c r="X27" s="10" t="n">
        <v>77248.97</v>
      </c>
      <c r="Y27" s="11" t="n">
        <v>63602</v>
      </c>
      <c r="Z27" s="11" t="n">
        <v>51728.74</v>
      </c>
      <c r="AA27" s="12" t="n">
        <f aca="false">Z27/X27*100</f>
        <v>66.9636630753782</v>
      </c>
    </row>
    <row r="28" customFormat="false" ht="14.4" hidden="false" customHeight="false" outlineLevel="0" collapsed="false">
      <c r="A28" s="13" t="n">
        <v>24</v>
      </c>
      <c r="B28" s="8" t="s">
        <v>44</v>
      </c>
      <c r="C28" s="9" t="n">
        <v>23322</v>
      </c>
      <c r="D28" s="10" t="n">
        <v>18951.61</v>
      </c>
      <c r="E28" s="11" t="n">
        <v>2198</v>
      </c>
      <c r="F28" s="11" t="n">
        <v>1320.4</v>
      </c>
      <c r="G28" s="10" t="n">
        <f aca="false">F28/D28*100</f>
        <v>6.96721808859511</v>
      </c>
      <c r="H28" s="9" t="n">
        <v>17630</v>
      </c>
      <c r="I28" s="10" t="n">
        <v>13707.16</v>
      </c>
      <c r="J28" s="11" t="n">
        <v>866</v>
      </c>
      <c r="K28" s="11" t="n">
        <v>484.7</v>
      </c>
      <c r="L28" s="10" t="n">
        <f aca="false">K28/I28*100</f>
        <v>3.53610813618576</v>
      </c>
      <c r="M28" s="9" t="n">
        <v>2075</v>
      </c>
      <c r="N28" s="10" t="n">
        <v>3880</v>
      </c>
      <c r="O28" s="11" t="n">
        <v>1127</v>
      </c>
      <c r="P28" s="11" t="n">
        <v>996.16</v>
      </c>
      <c r="Q28" s="10" t="n">
        <f aca="false">P28/N28*100</f>
        <v>25.6742268041237</v>
      </c>
      <c r="R28" s="9" t="n">
        <v>1670</v>
      </c>
      <c r="S28" s="10" t="n">
        <v>4338.08</v>
      </c>
      <c r="T28" s="11" t="n">
        <v>402</v>
      </c>
      <c r="U28" s="11" t="n">
        <v>305.61</v>
      </c>
      <c r="V28" s="10" t="n">
        <f aca="false">U28/S28*100</f>
        <v>7.04482167226054</v>
      </c>
      <c r="W28" s="9" t="n">
        <v>27067</v>
      </c>
      <c r="X28" s="10" t="n">
        <v>27169.69</v>
      </c>
      <c r="Y28" s="11" t="n">
        <v>3727</v>
      </c>
      <c r="Z28" s="11" t="n">
        <v>2622.17</v>
      </c>
      <c r="AA28" s="12" t="n">
        <f aca="false">Z28/X28*100</f>
        <v>9.65108545588853</v>
      </c>
    </row>
    <row r="29" customFormat="false" ht="14.4" hidden="false" customHeight="false" outlineLevel="0" collapsed="false">
      <c r="A29" s="7" t="n">
        <v>25</v>
      </c>
      <c r="B29" s="8" t="s">
        <v>45</v>
      </c>
      <c r="C29" s="9" t="n">
        <v>68193</v>
      </c>
      <c r="D29" s="10" t="n">
        <v>51416.15</v>
      </c>
      <c r="E29" s="11" t="n">
        <v>30802</v>
      </c>
      <c r="F29" s="11" t="n">
        <v>17456.04</v>
      </c>
      <c r="G29" s="10" t="n">
        <f aca="false">F29/D29*100</f>
        <v>33.9504999888167</v>
      </c>
      <c r="H29" s="9" t="n">
        <v>50811</v>
      </c>
      <c r="I29" s="10" t="n">
        <v>25617.11</v>
      </c>
      <c r="J29" s="11" t="n">
        <v>4529</v>
      </c>
      <c r="K29" s="11" t="n">
        <v>2664.22</v>
      </c>
      <c r="L29" s="10" t="n">
        <f aca="false">K29/I29*100</f>
        <v>10.4001583316775</v>
      </c>
      <c r="M29" s="9" t="n">
        <v>1157</v>
      </c>
      <c r="N29" s="10" t="n">
        <v>12109.84</v>
      </c>
      <c r="O29" s="11" t="n">
        <v>14972</v>
      </c>
      <c r="P29" s="11" t="n">
        <v>12682.81</v>
      </c>
      <c r="Q29" s="10" t="n">
        <f aca="false">P29/N29*100</f>
        <v>104.731441538451</v>
      </c>
      <c r="R29" s="9" t="n">
        <v>3377</v>
      </c>
      <c r="S29" s="10" t="n">
        <v>12536.33</v>
      </c>
      <c r="T29" s="11" t="n">
        <v>323</v>
      </c>
      <c r="U29" s="11" t="n">
        <v>1420.26</v>
      </c>
      <c r="V29" s="10" t="n">
        <f aca="false">U29/S29*100</f>
        <v>11.3291529498665</v>
      </c>
      <c r="W29" s="9" t="n">
        <v>72727</v>
      </c>
      <c r="X29" s="10" t="n">
        <v>76062.32</v>
      </c>
      <c r="Y29" s="11" t="n">
        <v>46097</v>
      </c>
      <c r="Z29" s="11" t="n">
        <v>31559.11</v>
      </c>
      <c r="AA29" s="12" t="n">
        <f aca="false">Z29/X29*100</f>
        <v>41.4911220167883</v>
      </c>
    </row>
    <row r="30" customFormat="false" ht="14.4" hidden="false" customHeight="false" outlineLevel="0" collapsed="false">
      <c r="A30" s="13" t="n">
        <v>26</v>
      </c>
      <c r="B30" s="8" t="s">
        <v>46</v>
      </c>
      <c r="C30" s="9" t="n">
        <v>86822</v>
      </c>
      <c r="D30" s="10" t="n">
        <v>94876.08</v>
      </c>
      <c r="E30" s="11" t="n">
        <v>74206</v>
      </c>
      <c r="F30" s="11" t="n">
        <v>45946.85</v>
      </c>
      <c r="G30" s="10" t="n">
        <f aca="false">F30/D30*100</f>
        <v>48.4282761260794</v>
      </c>
      <c r="H30" s="9" t="n">
        <v>66549</v>
      </c>
      <c r="I30" s="10" t="n">
        <v>62846.5</v>
      </c>
      <c r="J30" s="11" t="n">
        <v>11780</v>
      </c>
      <c r="K30" s="11" t="n">
        <v>8520.52</v>
      </c>
      <c r="L30" s="10" t="n">
        <f aca="false">K30/I30*100</f>
        <v>13.5576682870168</v>
      </c>
      <c r="M30" s="9" t="n">
        <v>21088</v>
      </c>
      <c r="N30" s="10" t="n">
        <v>38554</v>
      </c>
      <c r="O30" s="11" t="n">
        <v>55535</v>
      </c>
      <c r="P30" s="11" t="n">
        <v>58073.89</v>
      </c>
      <c r="Q30" s="10" t="n">
        <f aca="false">P30/N30*100</f>
        <v>150.629999481247</v>
      </c>
      <c r="R30" s="9" t="n">
        <v>4204</v>
      </c>
      <c r="S30" s="10" t="n">
        <v>7136.43</v>
      </c>
      <c r="T30" s="11" t="n">
        <v>4428</v>
      </c>
      <c r="U30" s="11" t="n">
        <v>6652.84</v>
      </c>
      <c r="V30" s="10" t="n">
        <f aca="false">U30/S30*100</f>
        <v>93.2236426336418</v>
      </c>
      <c r="W30" s="9" t="n">
        <v>112114</v>
      </c>
      <c r="X30" s="10" t="n">
        <v>140566.51</v>
      </c>
      <c r="Y30" s="11" t="n">
        <v>134169</v>
      </c>
      <c r="Z30" s="11" t="n">
        <v>110673.58</v>
      </c>
      <c r="AA30" s="12" t="n">
        <f aca="false">Z30/X30*100</f>
        <v>78.733960173017</v>
      </c>
    </row>
    <row r="31" customFormat="false" ht="14.4" hidden="false" customHeight="false" outlineLevel="0" collapsed="false">
      <c r="A31" s="7" t="n">
        <v>27</v>
      </c>
      <c r="B31" s="8" t="s">
        <v>47</v>
      </c>
      <c r="C31" s="9" t="n">
        <v>17709</v>
      </c>
      <c r="D31" s="10" t="n">
        <v>25271</v>
      </c>
      <c r="E31" s="11" t="n">
        <v>23415</v>
      </c>
      <c r="F31" s="11" t="n">
        <v>14150.89</v>
      </c>
      <c r="G31" s="10" t="n">
        <f aca="false">F31/D31*100</f>
        <v>55.9965573186657</v>
      </c>
      <c r="H31" s="9" t="n">
        <v>9345</v>
      </c>
      <c r="I31" s="10" t="n">
        <v>8870</v>
      </c>
      <c r="J31" s="11" t="n">
        <v>3771</v>
      </c>
      <c r="K31" s="11" t="n">
        <v>2533.02</v>
      </c>
      <c r="L31" s="10" t="n">
        <f aca="false">K31/I31*100</f>
        <v>28.5571589627959</v>
      </c>
      <c r="M31" s="9" t="n">
        <v>11118</v>
      </c>
      <c r="N31" s="10" t="n">
        <v>18611</v>
      </c>
      <c r="O31" s="11" t="n">
        <v>26048</v>
      </c>
      <c r="P31" s="11" t="n">
        <v>20737.71</v>
      </c>
      <c r="Q31" s="10" t="n">
        <f aca="false">P31/N31*100</f>
        <v>111.427166729354</v>
      </c>
      <c r="R31" s="9" t="n">
        <v>4484</v>
      </c>
      <c r="S31" s="10" t="n">
        <v>18797</v>
      </c>
      <c r="T31" s="11" t="n">
        <v>2545</v>
      </c>
      <c r="U31" s="11" t="n">
        <v>4560.64</v>
      </c>
      <c r="V31" s="10" t="n">
        <f aca="false">U31/S31*100</f>
        <v>24.262595094962</v>
      </c>
      <c r="W31" s="9" t="n">
        <v>33311</v>
      </c>
      <c r="X31" s="10" t="n">
        <v>62679</v>
      </c>
      <c r="Y31" s="11" t="n">
        <v>52008</v>
      </c>
      <c r="Z31" s="11" t="n">
        <v>39449.24</v>
      </c>
      <c r="AA31" s="12" t="n">
        <f aca="false">Z31/X31*100</f>
        <v>62.9385280556486</v>
      </c>
    </row>
    <row r="32" customFormat="false" ht="14.4" hidden="false" customHeight="false" outlineLevel="0" collapsed="false">
      <c r="A32" s="13" t="n">
        <v>28</v>
      </c>
      <c r="B32" s="8" t="s">
        <v>48</v>
      </c>
      <c r="C32" s="9" t="n">
        <v>35952</v>
      </c>
      <c r="D32" s="10" t="n">
        <v>43338</v>
      </c>
      <c r="E32" s="11" t="n">
        <v>31638</v>
      </c>
      <c r="F32" s="11" t="n">
        <v>19631.02</v>
      </c>
      <c r="G32" s="10" t="n">
        <f aca="false">F32/D32*100</f>
        <v>45.2974756564678</v>
      </c>
      <c r="H32" s="9" t="n">
        <v>26540</v>
      </c>
      <c r="I32" s="10" t="n">
        <v>22831.92</v>
      </c>
      <c r="J32" s="11" t="n">
        <v>3723</v>
      </c>
      <c r="K32" s="11" t="n">
        <v>3201.37</v>
      </c>
      <c r="L32" s="10" t="n">
        <f aca="false">K32/I32*100</f>
        <v>14.0214664382146</v>
      </c>
      <c r="M32" s="9" t="n">
        <v>7100</v>
      </c>
      <c r="N32" s="10" t="n">
        <v>15631.44</v>
      </c>
      <c r="O32" s="11" t="n">
        <v>20788</v>
      </c>
      <c r="P32" s="11" t="n">
        <v>37686.55</v>
      </c>
      <c r="Q32" s="10" t="n">
        <f aca="false">P32/N32*100</f>
        <v>241.094550470078</v>
      </c>
      <c r="R32" s="9" t="n">
        <v>2283</v>
      </c>
      <c r="S32" s="10" t="n">
        <v>8380.08</v>
      </c>
      <c r="T32" s="11" t="n">
        <v>2100</v>
      </c>
      <c r="U32" s="11" t="n">
        <v>4536.6</v>
      </c>
      <c r="V32" s="10" t="n">
        <f aca="false">U32/S32*100</f>
        <v>54.1355213792709</v>
      </c>
      <c r="W32" s="9" t="n">
        <v>45335</v>
      </c>
      <c r="X32" s="10" t="n">
        <v>67349.52</v>
      </c>
      <c r="Y32" s="11" t="n">
        <v>54526</v>
      </c>
      <c r="Z32" s="11" t="n">
        <v>61854.17</v>
      </c>
      <c r="AA32" s="12" t="n">
        <f aca="false">Z32/X32*100</f>
        <v>91.84055060823</v>
      </c>
    </row>
    <row r="33" customFormat="false" ht="14.4" hidden="false" customHeight="false" outlineLevel="0" collapsed="false">
      <c r="A33" s="7" t="n">
        <v>29</v>
      </c>
      <c r="B33" s="8" t="s">
        <v>49</v>
      </c>
      <c r="C33" s="9" t="n">
        <v>27383</v>
      </c>
      <c r="D33" s="10" t="n">
        <v>39247.5</v>
      </c>
      <c r="E33" s="11" t="n">
        <v>38058</v>
      </c>
      <c r="F33" s="11" t="n">
        <v>26055.72</v>
      </c>
      <c r="G33" s="10" t="n">
        <f aca="false">F33/D33*100</f>
        <v>66.3882285495891</v>
      </c>
      <c r="H33" s="9" t="n">
        <v>12650</v>
      </c>
      <c r="I33" s="10" t="n">
        <v>18545.66</v>
      </c>
      <c r="J33" s="11" t="n">
        <v>7025</v>
      </c>
      <c r="K33" s="11" t="n">
        <v>6361.35</v>
      </c>
      <c r="L33" s="10" t="n">
        <f aca="false">K33/I33*100</f>
        <v>34.3010170573601</v>
      </c>
      <c r="M33" s="9" t="n">
        <v>3847</v>
      </c>
      <c r="N33" s="10" t="n">
        <v>16367.6</v>
      </c>
      <c r="O33" s="11" t="n">
        <v>35786</v>
      </c>
      <c r="P33" s="11" t="n">
        <v>47136.16</v>
      </c>
      <c r="Q33" s="10" t="n">
        <f aca="false">P33/N33*100</f>
        <v>287.984554852269</v>
      </c>
      <c r="R33" s="9" t="n">
        <v>3112</v>
      </c>
      <c r="S33" s="10" t="n">
        <v>7683.25</v>
      </c>
      <c r="T33" s="11" t="n">
        <v>3135</v>
      </c>
      <c r="U33" s="11" t="n">
        <v>5778.42</v>
      </c>
      <c r="V33" s="10" t="n">
        <f aca="false">U33/S33*100</f>
        <v>75.2080174405362</v>
      </c>
      <c r="W33" s="9" t="n">
        <v>34342</v>
      </c>
      <c r="X33" s="10" t="n">
        <v>63298.35</v>
      </c>
      <c r="Y33" s="11" t="n">
        <v>76979</v>
      </c>
      <c r="Z33" s="11" t="n">
        <v>78970.3</v>
      </c>
      <c r="AA33" s="12" t="n">
        <f aca="false">Z33/X33*100</f>
        <v>124.758860223055</v>
      </c>
    </row>
    <row r="34" customFormat="false" ht="11.4" hidden="false" customHeight="true" outlineLevel="0" collapsed="false">
      <c r="A34" s="13" t="n">
        <v>30</v>
      </c>
      <c r="B34" s="8" t="s">
        <v>50</v>
      </c>
      <c r="C34" s="9" t="n">
        <v>21525</v>
      </c>
      <c r="D34" s="10" t="n">
        <v>17007.52</v>
      </c>
      <c r="E34" s="11" t="n">
        <v>409</v>
      </c>
      <c r="F34" s="11" t="n">
        <v>392.61</v>
      </c>
      <c r="G34" s="10" t="n">
        <f aca="false">F34/D34*100</f>
        <v>2.30844943883647</v>
      </c>
      <c r="H34" s="9" t="n">
        <v>14500</v>
      </c>
      <c r="I34" s="10" t="n">
        <v>9101.39</v>
      </c>
      <c r="J34" s="11" t="n">
        <v>178</v>
      </c>
      <c r="K34" s="11" t="n">
        <v>71.45</v>
      </c>
      <c r="L34" s="10" t="n">
        <f aca="false">K34/I34*100</f>
        <v>0.785044921709761</v>
      </c>
      <c r="M34" s="9" t="n">
        <v>1024</v>
      </c>
      <c r="N34" s="10" t="n">
        <v>4837.6</v>
      </c>
      <c r="O34" s="11" t="n">
        <v>315</v>
      </c>
      <c r="P34" s="11" t="n">
        <v>568.78</v>
      </c>
      <c r="Q34" s="10" t="n">
        <f aca="false">P34/N34*100</f>
        <v>11.757483049446</v>
      </c>
      <c r="R34" s="9" t="n">
        <v>2508</v>
      </c>
      <c r="S34" s="10" t="n">
        <v>4732.76</v>
      </c>
      <c r="T34" s="11" t="n">
        <v>63</v>
      </c>
      <c r="U34" s="11" t="n">
        <v>256.06</v>
      </c>
      <c r="V34" s="10" t="n">
        <f aca="false">U34/S34*100</f>
        <v>5.41037365089292</v>
      </c>
      <c r="W34" s="9" t="n">
        <v>25057</v>
      </c>
      <c r="X34" s="10" t="n">
        <v>26577.88</v>
      </c>
      <c r="Y34" s="11" t="n">
        <v>787</v>
      </c>
      <c r="Z34" s="11" t="n">
        <v>1217.45</v>
      </c>
      <c r="AA34" s="12" t="n">
        <f aca="false">Z34/X34*100</f>
        <v>4.58068890370489</v>
      </c>
    </row>
    <row r="35" customFormat="false" ht="14.4" hidden="false" customHeight="false" outlineLevel="0" collapsed="false">
      <c r="A35" s="7" t="n">
        <v>31</v>
      </c>
      <c r="B35" s="8" t="s">
        <v>51</v>
      </c>
      <c r="C35" s="9" t="n">
        <v>31815</v>
      </c>
      <c r="D35" s="10" t="n">
        <v>41875.05</v>
      </c>
      <c r="E35" s="11" t="n">
        <v>30041</v>
      </c>
      <c r="F35" s="11" t="n">
        <v>28339.7</v>
      </c>
      <c r="G35" s="10" t="n">
        <f aca="false">F35/D35*100</f>
        <v>67.6768147142511</v>
      </c>
      <c r="H35" s="9" t="n">
        <v>17057</v>
      </c>
      <c r="I35" s="10" t="n">
        <v>12860.29</v>
      </c>
      <c r="J35" s="11" t="n">
        <v>11407</v>
      </c>
      <c r="K35" s="11" t="n">
        <v>10044.77</v>
      </c>
      <c r="L35" s="10" t="n">
        <f aca="false">K35/I35*100</f>
        <v>78.1068700628057</v>
      </c>
      <c r="M35" s="9" t="n">
        <v>11411</v>
      </c>
      <c r="N35" s="10" t="n">
        <v>30506.17</v>
      </c>
      <c r="O35" s="11" t="n">
        <v>30321</v>
      </c>
      <c r="P35" s="11" t="n">
        <v>70737.66</v>
      </c>
      <c r="Q35" s="10" t="n">
        <f aca="false">P35/N35*100</f>
        <v>231.879845945919</v>
      </c>
      <c r="R35" s="9" t="n">
        <v>9401</v>
      </c>
      <c r="S35" s="10" t="n">
        <v>17674.66</v>
      </c>
      <c r="T35" s="11" t="n">
        <v>1859</v>
      </c>
      <c r="U35" s="11" t="n">
        <v>6336</v>
      </c>
      <c r="V35" s="10" t="n">
        <f aca="false">U35/S35*100</f>
        <v>35.8479314453574</v>
      </c>
      <c r="W35" s="9" t="n">
        <v>52627</v>
      </c>
      <c r="X35" s="10" t="n">
        <v>90055.88</v>
      </c>
      <c r="Y35" s="11" t="n">
        <v>62221</v>
      </c>
      <c r="Z35" s="11" t="n">
        <v>105413.36</v>
      </c>
      <c r="AA35" s="12" t="n">
        <f aca="false">Z35/X35*100</f>
        <v>117.053278475542</v>
      </c>
    </row>
    <row r="36" customFormat="false" ht="14.4" hidden="false" customHeight="false" outlineLevel="0" collapsed="false">
      <c r="A36" s="13" t="n">
        <v>32</v>
      </c>
      <c r="B36" s="8" t="s">
        <v>52</v>
      </c>
      <c r="C36" s="9" t="n">
        <v>64400</v>
      </c>
      <c r="D36" s="10" t="n">
        <v>36982.53</v>
      </c>
      <c r="E36" s="11" t="n">
        <v>13234</v>
      </c>
      <c r="F36" s="11" t="n">
        <v>8386.01</v>
      </c>
      <c r="G36" s="10" t="n">
        <f aca="false">F36/D36*100</f>
        <v>22.6755984514851</v>
      </c>
      <c r="H36" s="9" t="n">
        <v>51928</v>
      </c>
      <c r="I36" s="10" t="n">
        <v>22219.48</v>
      </c>
      <c r="J36" s="11" t="n">
        <v>4760</v>
      </c>
      <c r="K36" s="11" t="n">
        <v>4108.03</v>
      </c>
      <c r="L36" s="10" t="n">
        <f aca="false">K36/I36*100</f>
        <v>18.4884164705925</v>
      </c>
      <c r="M36" s="9" t="n">
        <v>4429</v>
      </c>
      <c r="N36" s="10" t="n">
        <v>15704</v>
      </c>
      <c r="O36" s="11" t="n">
        <v>8586</v>
      </c>
      <c r="P36" s="11" t="n">
        <v>6731.32</v>
      </c>
      <c r="Q36" s="10" t="n">
        <f aca="false">P36/N36*100</f>
        <v>42.8637289862455</v>
      </c>
      <c r="R36" s="9" t="n">
        <v>3643</v>
      </c>
      <c r="S36" s="10" t="n">
        <v>10858.9</v>
      </c>
      <c r="T36" s="11" t="n">
        <v>735</v>
      </c>
      <c r="U36" s="11" t="n">
        <v>2625.67</v>
      </c>
      <c r="V36" s="10" t="n">
        <f aca="false">U36/S36*100</f>
        <v>24.1798893073884</v>
      </c>
      <c r="W36" s="9" t="n">
        <v>72472</v>
      </c>
      <c r="X36" s="10" t="n">
        <v>63545.43</v>
      </c>
      <c r="Y36" s="11" t="n">
        <v>22555</v>
      </c>
      <c r="Z36" s="11" t="n">
        <v>17743</v>
      </c>
      <c r="AA36" s="12" t="n">
        <f aca="false">Z36/X36*100</f>
        <v>27.9217561357284</v>
      </c>
    </row>
    <row r="37" customFormat="false" ht="14.4" hidden="false" customHeight="false" outlineLevel="0" collapsed="false">
      <c r="A37" s="7" t="n">
        <v>33</v>
      </c>
      <c r="B37" s="8" t="s">
        <v>53</v>
      </c>
      <c r="C37" s="9" t="n">
        <v>34026</v>
      </c>
      <c r="D37" s="10" t="n">
        <v>35167.84</v>
      </c>
      <c r="E37" s="11" t="n">
        <v>2109</v>
      </c>
      <c r="F37" s="11" t="n">
        <v>2107.86</v>
      </c>
      <c r="G37" s="10" t="n">
        <f aca="false">F37/D37*100</f>
        <v>5.99371471207785</v>
      </c>
      <c r="H37" s="9" t="n">
        <v>27340</v>
      </c>
      <c r="I37" s="10" t="n">
        <v>24292.63</v>
      </c>
      <c r="J37" s="11" t="n">
        <v>1291</v>
      </c>
      <c r="K37" s="11" t="n">
        <v>750.2</v>
      </c>
      <c r="L37" s="10" t="n">
        <f aca="false">K37/I37*100</f>
        <v>3.08817941902544</v>
      </c>
      <c r="M37" s="9" t="n">
        <v>138</v>
      </c>
      <c r="N37" s="10" t="n">
        <v>3680</v>
      </c>
      <c r="O37" s="11" t="n">
        <v>829</v>
      </c>
      <c r="P37" s="11" t="n">
        <v>432.05</v>
      </c>
      <c r="Q37" s="10" t="n">
        <f aca="false">P37/N37*100</f>
        <v>11.7404891304348</v>
      </c>
      <c r="R37" s="9" t="n">
        <v>3128</v>
      </c>
      <c r="S37" s="10" t="n">
        <v>6494.48</v>
      </c>
      <c r="T37" s="11" t="n">
        <v>308</v>
      </c>
      <c r="U37" s="11" t="n">
        <v>1500.6</v>
      </c>
      <c r="V37" s="10" t="n">
        <f aca="false">U37/S37*100</f>
        <v>23.1057759820648</v>
      </c>
      <c r="W37" s="9" t="n">
        <v>37292</v>
      </c>
      <c r="X37" s="10" t="n">
        <v>45342.32</v>
      </c>
      <c r="Y37" s="11" t="n">
        <v>3246</v>
      </c>
      <c r="Z37" s="11" t="n">
        <v>4040.51</v>
      </c>
      <c r="AA37" s="12" t="n">
        <f aca="false">Z37/X37*100</f>
        <v>8.91112320675255</v>
      </c>
    </row>
    <row r="38" s="21" customFormat="true" ht="14.4" hidden="false" customHeight="false" outlineLevel="0" collapsed="false">
      <c r="A38" s="14"/>
      <c r="B38" s="14" t="s">
        <v>54</v>
      </c>
      <c r="C38" s="14" t="n">
        <v>1352126</v>
      </c>
      <c r="D38" s="15" t="n">
        <v>1477459.38</v>
      </c>
      <c r="E38" s="16" t="n">
        <v>777416</v>
      </c>
      <c r="F38" s="16" t="n">
        <v>537312.56</v>
      </c>
      <c r="G38" s="17" t="n">
        <f aca="false">F38/D38*100</f>
        <v>36.3673321428302</v>
      </c>
      <c r="H38" s="14" t="n">
        <v>974216</v>
      </c>
      <c r="I38" s="15" t="n">
        <v>852496.99</v>
      </c>
      <c r="J38" s="16" t="n">
        <v>162332</v>
      </c>
      <c r="K38" s="16" t="n">
        <v>121852.01</v>
      </c>
      <c r="L38" s="17" t="n">
        <f aca="false">K38/I38*100</f>
        <v>14.2935413766094</v>
      </c>
      <c r="M38" s="14" t="n">
        <v>247299</v>
      </c>
      <c r="N38" s="15" t="n">
        <v>877837.31</v>
      </c>
      <c r="O38" s="16" t="n">
        <v>913154</v>
      </c>
      <c r="P38" s="16" t="n">
        <v>1256162.06</v>
      </c>
      <c r="Q38" s="17" t="n">
        <f aca="false">P38/N38*100</f>
        <v>143.097365045922</v>
      </c>
      <c r="R38" s="14" t="n">
        <v>98089</v>
      </c>
      <c r="S38" s="15" t="n">
        <v>350339.08</v>
      </c>
      <c r="T38" s="16" t="n">
        <v>74206</v>
      </c>
      <c r="U38" s="16" t="n">
        <v>144459.3</v>
      </c>
      <c r="V38" s="17" t="n">
        <f aca="false">U38/S38*100</f>
        <v>41.2341380813125</v>
      </c>
      <c r="W38" s="18" t="n">
        <v>1697514</v>
      </c>
      <c r="X38" s="19" t="n">
        <v>2705635.77</v>
      </c>
      <c r="Y38" s="16" t="n">
        <v>1764776</v>
      </c>
      <c r="Z38" s="16" t="n">
        <v>1937933.92</v>
      </c>
      <c r="AA38" s="20" t="n">
        <f aca="false">Z38/X38*100</f>
        <v>71.6258241958414</v>
      </c>
    </row>
  </sheetData>
  <mergeCells count="14">
    <mergeCell ref="A1:AA1"/>
    <mergeCell ref="A2:AA2"/>
    <mergeCell ref="A3:A4"/>
    <mergeCell ref="B3:B4"/>
    <mergeCell ref="C3:D3"/>
    <mergeCell ref="E3:F3"/>
    <mergeCell ref="H3:I3"/>
    <mergeCell ref="J3:K3"/>
    <mergeCell ref="M3:N3"/>
    <mergeCell ref="O3:P3"/>
    <mergeCell ref="R3:S3"/>
    <mergeCell ref="T3:U3"/>
    <mergeCell ref="W3:X3"/>
    <mergeCell ref="Y3:Z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09:01:54Z</dcterms:created>
  <dc:creator>SBI</dc:creator>
  <dc:description/>
  <dc:language>en-US</dc:language>
  <cp:lastModifiedBy>SBI</cp:lastModifiedBy>
  <cp:lastPrinted>2021-06-30T08:58:51Z</cp:lastPrinted>
  <dcterms:modified xsi:type="dcterms:W3CDTF">2021-06-30T08:59:29Z</dcterms:modified>
  <cp:revision>0</cp:revision>
  <dc:subject/>
  <dc:title/>
</cp:coreProperties>
</file>